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54</xdr:colOff>
                <xdr:row>20</xdr:row>
                <xdr:rowOff>27</xdr:rowOff>
              </xdr:from>
              <xdr:to>
                <xdr:col>34</xdr:col>
                <xdr:colOff>9</xdr:colOff>
                <xdr:row>22</xdr:row>
                <xdr:rowOff>15</xdr:rowOff>
              </xdr:to>
            </anchor>
          </commentPr>
        </mc:Choice>
        <mc:Fallback/>
      </mc:AlternateContent>
    </comment>
  </commentList>
</comments>
</file>

<file path=xl/sharedStrings.xml><?xml version="1.0" encoding="utf-8"?>
<sst xmlns="http://schemas.openxmlformats.org/spreadsheetml/2006/main" count="5834"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J200">
            <v>20.6563772676</v>
          </cell>
        </row>
        <row r="201">
          <cell r="J201">
            <v>2.1865</v>
          </cell>
        </row>
        <row r="202">
          <cell r="J202">
            <v>3.433</v>
          </cell>
        </row>
        <row r="203">
          <cell r="J203" t="str">
            <v>IE</v>
          </cell>
        </row>
        <row r="204">
          <cell r="J204" t="str">
            <v>IE</v>
          </cell>
        </row>
        <row r="205">
          <cell r="J205" t="str">
            <v>IE</v>
          </cell>
        </row>
        <row r="206">
          <cell r="J206" t="str">
            <v>IE</v>
          </cell>
        </row>
        <row r="207">
          <cell r="J207" t="str">
            <v>IE</v>
          </cell>
        </row>
        <row r="208">
          <cell r="J208">
            <v>317.36247209494</v>
          </cell>
        </row>
        <row r="209">
          <cell r="J209">
            <v>14.6369690470856</v>
          </cell>
        </row>
        <row r="210">
          <cell r="J210">
            <v>1.07230894309919</v>
          </cell>
        </row>
        <row r="211">
          <cell r="J211">
            <v>1.30229067465884</v>
          </cell>
        </row>
        <row r="212">
          <cell r="J212">
            <v>4802.05522874873</v>
          </cell>
        </row>
        <row r="213">
          <cell r="J213">
            <v>218.029015182283</v>
          </cell>
        </row>
        <row r="214">
          <cell r="J214">
            <v>90.8868468370509</v>
          </cell>
        </row>
        <row r="215">
          <cell r="J215">
            <v>518.231886379644</v>
          </cell>
        </row>
        <row r="219">
          <cell r="J219">
            <v>2.1420828</v>
          </cell>
        </row>
        <row r="221">
          <cell r="J221">
            <v>184.745538661965</v>
          </cell>
        </row>
        <row r="222">
          <cell r="J222">
            <v>1.26366149250764</v>
          </cell>
        </row>
        <row r="223">
          <cell r="J223">
            <v>16.7525887715548</v>
          </cell>
        </row>
        <row r="225">
          <cell r="J225">
            <v>270.641277678445</v>
          </cell>
        </row>
        <row r="226">
          <cell r="J226">
            <v>12.198786332</v>
          </cell>
        </row>
        <row r="227">
          <cell r="J227">
            <v>0.20813355</v>
          </cell>
        </row>
        <row r="228">
          <cell r="J228">
            <v>242.081684869261</v>
          </cell>
        </row>
        <row r="229">
          <cell r="J229">
            <v>7.96278603405893</v>
          </cell>
        </row>
        <row r="230">
          <cell r="J230" t="str">
            <v>IE</v>
          </cell>
        </row>
        <row r="231">
          <cell r="J231">
            <v>82.8455209594121</v>
          </cell>
        </row>
        <row r="236">
          <cell r="J236">
            <v>7.4829</v>
          </cell>
        </row>
        <row r="244">
          <cell r="J244">
            <v>10.703400205618</v>
          </cell>
        </row>
        <row r="251">
          <cell r="J251">
            <v>0.248621918256522</v>
          </cell>
        </row>
        <row r="255">
          <cell r="J255">
            <v>12.8474022162592</v>
          </cell>
        </row>
        <row r="257">
          <cell r="J257">
            <v>148.35858997339</v>
          </cell>
        </row>
        <row r="258">
          <cell r="J258">
            <v>0.33606576</v>
          </cell>
        </row>
        <row r="259">
          <cell r="J259">
            <v>31.7543007270088</v>
          </cell>
        </row>
        <row r="298">
          <cell r="J298">
            <v>15.2877446670152</v>
          </cell>
        </row>
        <row r="302">
          <cell r="J302">
            <v>0.00873130874516305</v>
          </cell>
        </row>
        <row r="303">
          <cell r="J303">
            <v>0.148414870279297</v>
          </cell>
        </row>
        <row r="304">
          <cell r="J304">
            <v>0.0286590565776342</v>
          </cell>
        </row>
        <row r="306">
          <cell r="J306">
            <v>321.314363313287</v>
          </cell>
        </row>
        <row r="309">
          <cell r="J309">
            <v>7359.21415034074</v>
          </cell>
        </row>
        <row r="311">
          <cell r="J311">
            <v>7359.21415034074</v>
          </cell>
        </row>
        <row r="312">
          <cell r="J312">
            <v>7359.21415034074</v>
          </cell>
        </row>
        <row r="313">
          <cell r="J313">
            <v>7359.21415034074</v>
          </cell>
        </row>
        <row r="314">
          <cell r="J314" t="str">
            <v>NA</v>
          </cell>
        </row>
        <row r="315">
          <cell r="J315">
            <v>0.502184098430399</v>
          </cell>
        </row>
        <row r="316">
          <cell r="J316">
            <v>1.24885606789458</v>
          </cell>
        </row>
        <row r="317">
          <cell r="J317">
            <v>13.5036607644372</v>
          </cell>
        </row>
        <row r="320">
          <cell r="J320">
            <v>33.3622840457187</v>
          </cell>
        </row>
      </sheetData>
      <sheetData sheetId="21">
        <row r="200">
          <cell r="J200">
            <v>452.3</v>
          </cell>
        </row>
        <row r="201">
          <cell r="J201">
            <v>33.7311</v>
          </cell>
        </row>
        <row r="202">
          <cell r="J202">
            <v>6.6712</v>
          </cell>
        </row>
        <row r="203">
          <cell r="J203" t="str">
            <v>IE</v>
          </cell>
        </row>
        <row r="204">
          <cell r="J204" t="str">
            <v>IE</v>
          </cell>
        </row>
        <row r="205">
          <cell r="J205" t="str">
            <v>IE</v>
          </cell>
        </row>
        <row r="206">
          <cell r="J206" t="str">
            <v>IE</v>
          </cell>
        </row>
        <row r="207">
          <cell r="J207" t="str">
            <v>IE</v>
          </cell>
        </row>
        <row r="208">
          <cell r="J208">
            <v>233.862546889431</v>
          </cell>
        </row>
        <row r="209">
          <cell r="J209">
            <v>45.3156632310106</v>
          </cell>
        </row>
        <row r="210">
          <cell r="J210">
            <v>1.18456914113108</v>
          </cell>
        </row>
        <row r="211">
          <cell r="J211">
            <v>1.21617411311402</v>
          </cell>
        </row>
        <row r="212">
          <cell r="J212">
            <v>432.72507941634</v>
          </cell>
        </row>
        <row r="213">
          <cell r="J213">
            <v>54.7417201277692</v>
          </cell>
        </row>
        <row r="214">
          <cell r="J214">
            <v>337.876107279934</v>
          </cell>
        </row>
        <row r="215">
          <cell r="J215">
            <v>4.88285031980972</v>
          </cell>
        </row>
        <row r="219">
          <cell r="J219">
            <v>7.9807104</v>
          </cell>
        </row>
        <row r="221">
          <cell r="J221">
            <v>100.847000455027</v>
          </cell>
        </row>
        <row r="222">
          <cell r="J222">
            <v>2.88976348518353</v>
          </cell>
        </row>
        <row r="223">
          <cell r="J223">
            <v>14.4314463987154</v>
          </cell>
        </row>
        <row r="225">
          <cell r="J225">
            <v>46.0354744439472</v>
          </cell>
        </row>
        <row r="226">
          <cell r="J226">
            <v>0.0122589839</v>
          </cell>
        </row>
        <row r="227">
          <cell r="J227">
            <v>1.24483600682</v>
          </cell>
        </row>
        <row r="228">
          <cell r="J228">
            <v>86.2517890988</v>
          </cell>
        </row>
        <row r="229">
          <cell r="J229">
            <v>8.88896626443776</v>
          </cell>
        </row>
        <row r="230">
          <cell r="J230" t="str">
            <v>IE</v>
          </cell>
        </row>
        <row r="231">
          <cell r="J231">
            <v>11.4767592624592</v>
          </cell>
        </row>
        <row r="236">
          <cell r="J236">
            <v>4.3784</v>
          </cell>
        </row>
        <row r="240">
          <cell r="J240">
            <v>0.3928417261741</v>
          </cell>
        </row>
        <row r="251">
          <cell r="J251">
            <v>1.90697363732154</v>
          </cell>
        </row>
        <row r="252">
          <cell r="J252">
            <v>4.53676236810208</v>
          </cell>
        </row>
        <row r="253">
          <cell r="J253">
            <v>0.0211144957789447</v>
          </cell>
        </row>
        <row r="255">
          <cell r="J255">
            <v>22.3132975705434</v>
          </cell>
        </row>
        <row r="257">
          <cell r="J257">
            <v>1.88596244829117</v>
          </cell>
        </row>
        <row r="258">
          <cell r="J258">
            <v>0.0103724</v>
          </cell>
        </row>
        <row r="259">
          <cell r="J259">
            <v>0.4879976</v>
          </cell>
        </row>
        <row r="266">
          <cell r="J266">
            <v>0.1868925</v>
          </cell>
        </row>
        <row r="298">
          <cell r="J298">
            <v>0.499914854456911</v>
          </cell>
        </row>
        <row r="302">
          <cell r="J302">
            <v>0.100534163028239</v>
          </cell>
        </row>
        <row r="303">
          <cell r="J303">
            <v>0.791030255037129</v>
          </cell>
        </row>
        <row r="304">
          <cell r="J304">
            <v>0.677354531426599</v>
          </cell>
        </row>
        <row r="306">
          <cell r="J306">
            <v>11.6279947240934</v>
          </cell>
        </row>
        <row r="309">
          <cell r="J309">
            <v>1934.38345859208</v>
          </cell>
        </row>
        <row r="311">
          <cell r="J311">
            <v>1934.38345859208</v>
          </cell>
        </row>
        <row r="312">
          <cell r="J312">
            <v>1934.38345859208</v>
          </cell>
        </row>
        <row r="313">
          <cell r="J313">
            <v>1934.38345859208</v>
          </cell>
        </row>
        <row r="314">
          <cell r="J314" t="str">
            <v>NA</v>
          </cell>
        </row>
        <row r="315">
          <cell r="J315">
            <v>4.55195357506014</v>
          </cell>
        </row>
        <row r="316">
          <cell r="J316">
            <v>15.1359030849884</v>
          </cell>
        </row>
        <row r="317">
          <cell r="J317">
            <v>104.014485082172</v>
          </cell>
        </row>
        <row r="320">
          <cell r="J320">
            <v>0.948853211009174</v>
          </cell>
        </row>
      </sheetData>
      <sheetData sheetId="22">
        <row r="300">
          <cell r="J300">
            <v>3.593373196</v>
          </cell>
        </row>
        <row r="301">
          <cell r="J301">
            <v>2.1518</v>
          </cell>
        </row>
        <row r="302">
          <cell r="J302">
            <v>4.08908984327939</v>
          </cell>
        </row>
        <row r="303">
          <cell r="J303" t="str">
            <v>IE</v>
          </cell>
        </row>
        <row r="304">
          <cell r="J304" t="str">
            <v>IE</v>
          </cell>
        </row>
        <row r="305">
          <cell r="J305" t="str">
            <v>IE</v>
          </cell>
        </row>
        <row r="306">
          <cell r="J306" t="str">
            <v>IE</v>
          </cell>
        </row>
        <row r="307">
          <cell r="J307" t="str">
            <v>IE</v>
          </cell>
        </row>
        <row r="308">
          <cell r="J308">
            <v>7.13802378637829</v>
          </cell>
        </row>
        <row r="309">
          <cell r="J309">
            <v>6.58172433660894</v>
          </cell>
        </row>
        <row r="310">
          <cell r="J310">
            <v>0.224673935790167</v>
          </cell>
        </row>
        <row r="311">
          <cell r="J311">
            <v>0.355422466182809</v>
          </cell>
        </row>
        <row r="312">
          <cell r="J312">
            <v>444.601423160286</v>
          </cell>
        </row>
        <row r="313">
          <cell r="J313">
            <v>17.3624807777951</v>
          </cell>
        </row>
        <row r="314">
          <cell r="J314">
            <v>34.0582847424293</v>
          </cell>
        </row>
        <row r="315">
          <cell r="J315">
            <v>279.058686106159</v>
          </cell>
        </row>
        <row r="316">
          <cell r="J316">
            <v>152.527386738567</v>
          </cell>
        </row>
        <row r="319">
          <cell r="J319">
            <v>0.9284067</v>
          </cell>
        </row>
        <row r="321">
          <cell r="J321">
            <v>99.4083279315507</v>
          </cell>
        </row>
        <row r="322">
          <cell r="J322">
            <v>0.0183969174656271</v>
          </cell>
        </row>
        <row r="323">
          <cell r="J323">
            <v>4.71344965796315</v>
          </cell>
        </row>
        <row r="325">
          <cell r="J325">
            <v>22.3128784892529</v>
          </cell>
        </row>
        <row r="326">
          <cell r="J326">
            <v>6.169310133</v>
          </cell>
        </row>
        <row r="327">
          <cell r="J327">
            <v>0.117549270972539</v>
          </cell>
        </row>
        <row r="328">
          <cell r="J328">
            <v>60.2948431396</v>
          </cell>
        </row>
        <row r="329">
          <cell r="J329">
            <v>4.12658485712442</v>
          </cell>
        </row>
        <row r="330">
          <cell r="J330" t="str">
            <v>IE</v>
          </cell>
        </row>
        <row r="331">
          <cell r="J331">
            <v>3.80708597556092</v>
          </cell>
        </row>
        <row r="333">
          <cell r="J333">
            <v>3.18911135089638</v>
          </cell>
        </row>
        <row r="335">
          <cell r="J335">
            <v>5.00120776733009</v>
          </cell>
        </row>
        <row r="336">
          <cell r="J336">
            <v>22.217</v>
          </cell>
        </row>
        <row r="337">
          <cell r="J337">
            <v>56.1761080971652</v>
          </cell>
        </row>
        <row r="339">
          <cell r="J339">
            <v>19.8087505455971</v>
          </cell>
        </row>
        <row r="340">
          <cell r="J340">
            <v>0.392291835619324</v>
          </cell>
        </row>
        <row r="345">
          <cell r="J345">
            <v>0.0210140337501141</v>
          </cell>
        </row>
        <row r="346">
          <cell r="J346">
            <v>11.3249767237452</v>
          </cell>
        </row>
        <row r="351">
          <cell r="J351">
            <v>0.453802043649834</v>
          </cell>
        </row>
        <row r="355">
          <cell r="J355">
            <v>19.3824863023694</v>
          </cell>
        </row>
        <row r="357">
          <cell r="J357">
            <v>2.97517334897519</v>
          </cell>
        </row>
        <row r="359">
          <cell r="J359">
            <v>0.21213</v>
          </cell>
        </row>
        <row r="364">
          <cell r="J364">
            <v>0.33152</v>
          </cell>
        </row>
        <row r="366">
          <cell r="J366">
            <v>1.9033904218054</v>
          </cell>
        </row>
        <row r="367">
          <cell r="J367">
            <v>39.1514467815322</v>
          </cell>
        </row>
        <row r="372">
          <cell r="J372">
            <v>140.538941041046</v>
          </cell>
        </row>
        <row r="373">
          <cell r="J373">
            <v>107.265609315685</v>
          </cell>
        </row>
        <row r="375">
          <cell r="J375">
            <v>44.5171714442093</v>
          </cell>
        </row>
        <row r="376">
          <cell r="J376">
            <v>8.60675440181461</v>
          </cell>
        </row>
        <row r="377">
          <cell r="J377">
            <v>65.233571349163</v>
          </cell>
        </row>
        <row r="378">
          <cell r="J378">
            <v>17.0258987408327</v>
          </cell>
        </row>
        <row r="379">
          <cell r="J379">
            <v>114.664205318564</v>
          </cell>
        </row>
        <row r="380">
          <cell r="J380">
            <v>64.663975785876</v>
          </cell>
        </row>
        <row r="381">
          <cell r="J381">
            <v>0.166210769810114</v>
          </cell>
        </row>
        <row r="382">
          <cell r="J382">
            <v>0.321529823698753</v>
          </cell>
        </row>
        <row r="383">
          <cell r="J383">
            <v>0.00594563755800814</v>
          </cell>
        </row>
        <row r="384">
          <cell r="J384">
            <v>0.0458204857722534</v>
          </cell>
        </row>
        <row r="385">
          <cell r="J385">
            <v>0.00660082165018082</v>
          </cell>
        </row>
        <row r="386">
          <cell r="J386">
            <v>0.00935704620087461</v>
          </cell>
        </row>
        <row r="387">
          <cell r="J387">
            <v>0.0027258105697886</v>
          </cell>
        </row>
        <row r="388">
          <cell r="J388">
            <v>0.15302509793932</v>
          </cell>
        </row>
        <row r="398">
          <cell r="J398">
            <v>0.663654825886171</v>
          </cell>
        </row>
        <row r="400">
          <cell r="J400">
            <v>7.99283825865023</v>
          </cell>
        </row>
        <row r="402">
          <cell r="J402">
            <v>1.31403595864429</v>
          </cell>
        </row>
        <row r="403">
          <cell r="J403">
            <v>2.76683424368606</v>
          </cell>
        </row>
        <row r="404">
          <cell r="J404">
            <v>0.289160170228395</v>
          </cell>
        </row>
        <row r="406">
          <cell r="J406">
            <v>15.3408334734129</v>
          </cell>
        </row>
        <row r="407">
          <cell r="J407">
            <v>0.0184577533928048</v>
          </cell>
        </row>
        <row r="409">
          <cell r="J409">
            <v>1927.79276898869</v>
          </cell>
        </row>
        <row r="411">
          <cell r="J411">
            <v>1927.79276898869</v>
          </cell>
        </row>
        <row r="412">
          <cell r="J412">
            <v>1927.79276898869</v>
          </cell>
        </row>
        <row r="413">
          <cell r="J413">
            <v>1927.79276898869</v>
          </cell>
        </row>
        <row r="414">
          <cell r="J414" t="str">
            <v>NA</v>
          </cell>
        </row>
        <row r="415">
          <cell r="J415">
            <v>0.147018556671682</v>
          </cell>
        </row>
        <row r="416">
          <cell r="J416">
            <v>0.580307323084265</v>
          </cell>
        </row>
        <row r="417">
          <cell r="J417">
            <v>4.37954781155306</v>
          </cell>
        </row>
        <row r="418">
          <cell r="J418">
            <v>164.435237244051</v>
          </cell>
        </row>
        <row r="420">
          <cell r="J420">
            <v>5.01146172029256</v>
          </cell>
        </row>
      </sheetData>
      <sheetData sheetId="23">
        <row r="200">
          <cell r="J200">
            <v>1170.6</v>
          </cell>
        </row>
        <row r="201">
          <cell r="J201">
            <v>157.3126</v>
          </cell>
        </row>
        <row r="202">
          <cell r="J202">
            <v>32.8635</v>
          </cell>
        </row>
        <row r="203">
          <cell r="J203" t="str">
            <v>IE</v>
          </cell>
        </row>
        <row r="204">
          <cell r="J204" t="str">
            <v>IE</v>
          </cell>
        </row>
        <row r="205">
          <cell r="J205" t="str">
            <v>IE</v>
          </cell>
        </row>
        <row r="206">
          <cell r="J206" t="str">
            <v>IE</v>
          </cell>
        </row>
        <row r="207">
          <cell r="J207" t="str">
            <v>IE</v>
          </cell>
        </row>
        <row r="208">
          <cell r="J208">
            <v>273.742782275112</v>
          </cell>
        </row>
        <row r="209">
          <cell r="J209">
            <v>5.335553712</v>
          </cell>
        </row>
        <row r="210">
          <cell r="J210">
            <v>0.121036871411141</v>
          </cell>
        </row>
        <row r="211">
          <cell r="J211">
            <v>0.123038526054068</v>
          </cell>
        </row>
        <row r="212">
          <cell r="J212">
            <v>54.6275485301531</v>
          </cell>
        </row>
        <row r="213">
          <cell r="J213">
            <v>11.0327866327413</v>
          </cell>
        </row>
        <row r="214">
          <cell r="J214">
            <v>47.6910269872734</v>
          </cell>
        </row>
        <row r="215">
          <cell r="J215">
            <v>2.47852739681383</v>
          </cell>
        </row>
        <row r="219">
          <cell r="J219">
            <v>1.204281</v>
          </cell>
        </row>
        <row r="221">
          <cell r="J221">
            <v>67.7934729825848</v>
          </cell>
        </row>
        <row r="222">
          <cell r="J222">
            <v>0.00631180045176317</v>
          </cell>
        </row>
        <row r="223">
          <cell r="J223">
            <v>48.1905878774801</v>
          </cell>
        </row>
        <row r="225">
          <cell r="J225">
            <v>102.13656878932</v>
          </cell>
        </row>
        <row r="226">
          <cell r="J226">
            <v>0.0205667759227149</v>
          </cell>
        </row>
        <row r="227">
          <cell r="J227">
            <v>12.29390844</v>
          </cell>
        </row>
        <row r="228">
          <cell r="J228">
            <v>10.3534592690432</v>
          </cell>
        </row>
        <row r="229">
          <cell r="J229">
            <v>1.04422346730159</v>
          </cell>
        </row>
        <row r="230">
          <cell r="J230" t="str">
            <v>IE</v>
          </cell>
        </row>
        <row r="231">
          <cell r="J231">
            <v>1.07672958</v>
          </cell>
        </row>
        <row r="236">
          <cell r="J236">
            <v>55.7411</v>
          </cell>
        </row>
        <row r="240">
          <cell r="J240">
            <v>12.7347714054439</v>
          </cell>
        </row>
        <row r="241">
          <cell r="J241">
            <v>22.5122136794745</v>
          </cell>
        </row>
        <row r="251">
          <cell r="J251">
            <v>0.0615991339284287</v>
          </cell>
        </row>
        <row r="255">
          <cell r="J255">
            <v>64.2939714424359</v>
          </cell>
        </row>
        <row r="257">
          <cell r="J257">
            <v>1.4543655</v>
          </cell>
        </row>
        <row r="258">
          <cell r="J258">
            <v>0.00726068</v>
          </cell>
        </row>
        <row r="259">
          <cell r="J259">
            <v>3.50925096727586</v>
          </cell>
        </row>
        <row r="266">
          <cell r="J266">
            <v>1.10482569673837</v>
          </cell>
        </row>
        <row r="302">
          <cell r="J302">
            <v>0.00302608743322761</v>
          </cell>
        </row>
        <row r="303">
          <cell r="J303">
            <v>0.35202900310388</v>
          </cell>
        </row>
        <row r="304">
          <cell r="J304">
            <v>0.160896701089978</v>
          </cell>
        </row>
        <row r="309">
          <cell r="J309">
            <v>2161.98382121059</v>
          </cell>
        </row>
        <row r="311">
          <cell r="J311">
            <v>2161.98382121059</v>
          </cell>
        </row>
        <row r="312">
          <cell r="J312">
            <v>2161.98382121059</v>
          </cell>
        </row>
        <row r="313">
          <cell r="J313">
            <v>2161.98382121059</v>
          </cell>
        </row>
        <row r="314">
          <cell r="J314" t="str">
            <v>NA</v>
          </cell>
        </row>
        <row r="315">
          <cell r="J315">
            <v>0.38783823092351</v>
          </cell>
        </row>
        <row r="316">
          <cell r="J316">
            <v>1.25632909774815</v>
          </cell>
        </row>
        <row r="317">
          <cell r="J317">
            <v>109.488932724867</v>
          </cell>
        </row>
        <row r="319">
          <cell r="J319">
            <v>7758.7380952381</v>
          </cell>
        </row>
        <row r="320">
          <cell r="J320">
            <v>0.381825654879433</v>
          </cell>
        </row>
      </sheetData>
      <sheetData sheetId="24">
        <row r="200">
          <cell r="J200">
            <v>0.1383785455</v>
          </cell>
        </row>
        <row r="203">
          <cell r="J203" t="str">
            <v>IE</v>
          </cell>
        </row>
        <row r="204">
          <cell r="J204" t="str">
            <v>IE</v>
          </cell>
        </row>
        <row r="205">
          <cell r="J205" t="str">
            <v>IE</v>
          </cell>
        </row>
        <row r="206">
          <cell r="J206" t="str">
            <v>IE</v>
          </cell>
        </row>
        <row r="207">
          <cell r="J207" t="str">
            <v>IE</v>
          </cell>
        </row>
        <row r="208">
          <cell r="J208">
            <v>0.0671348101</v>
          </cell>
        </row>
        <row r="209">
          <cell r="J209">
            <v>0.00675169</v>
          </cell>
        </row>
        <row r="212">
          <cell r="J212">
            <v>0.428719232300976</v>
          </cell>
        </row>
        <row r="213">
          <cell r="J213">
            <v>0.0319068396382669</v>
          </cell>
        </row>
        <row r="214">
          <cell r="J214">
            <v>0.0812203077073719</v>
          </cell>
        </row>
        <row r="215">
          <cell r="J215">
            <v>0.0340476651468539</v>
          </cell>
        </row>
        <row r="219">
          <cell r="J219">
            <v>0.0017082</v>
          </cell>
        </row>
        <row r="221">
          <cell r="J221">
            <v>0.0112963544904966</v>
          </cell>
        </row>
        <row r="223">
          <cell r="J223">
            <v>0.0004039236</v>
          </cell>
        </row>
        <row r="225">
          <cell r="J225">
            <v>0.0022889004</v>
          </cell>
        </row>
        <row r="226">
          <cell r="J226">
            <v>4.36745176717864E-005</v>
          </cell>
        </row>
        <row r="228">
          <cell r="J228">
            <v>0.0118903513007737</v>
          </cell>
        </row>
        <row r="229">
          <cell r="J229">
            <v>0.00139966448776221</v>
          </cell>
        </row>
        <row r="230">
          <cell r="J230" t="str">
            <v>IE</v>
          </cell>
        </row>
        <row r="231">
          <cell r="J231">
            <v>0.000763638</v>
          </cell>
        </row>
        <row r="251">
          <cell r="J251">
            <v>0.0694623916072464</v>
          </cell>
        </row>
        <row r="252">
          <cell r="J252">
            <v>0.0164975169253682</v>
          </cell>
        </row>
        <row r="255">
          <cell r="J255">
            <v>1.12121674095346</v>
          </cell>
        </row>
        <row r="281">
          <cell r="J281">
            <v>145.438598031663</v>
          </cell>
        </row>
        <row r="282">
          <cell r="J282">
            <v>125.313587970859</v>
          </cell>
        </row>
        <row r="283">
          <cell r="J283">
            <v>4.25385271640167</v>
          </cell>
        </row>
        <row r="284">
          <cell r="J284">
            <v>6.18580813968893</v>
          </cell>
        </row>
        <row r="285">
          <cell r="J285">
            <v>0.891117053958623</v>
          </cell>
        </row>
        <row r="286">
          <cell r="J286">
            <v>1.80625281270291</v>
          </cell>
        </row>
        <row r="287">
          <cell r="J287">
            <v>0.526181329329739</v>
          </cell>
        </row>
        <row r="288">
          <cell r="J288">
            <v>50.8768591456693</v>
          </cell>
        </row>
        <row r="289">
          <cell r="J289">
            <v>17.4789663679436</v>
          </cell>
        </row>
        <row r="290">
          <cell r="J290">
            <v>16.1116313142851</v>
          </cell>
        </row>
        <row r="292">
          <cell r="J292">
            <v>11.7941454850161</v>
          </cell>
        </row>
        <row r="293">
          <cell r="J293">
            <v>9.08744514621953</v>
          </cell>
        </row>
        <row r="294">
          <cell r="J294">
            <v>74.6263701912366</v>
          </cell>
        </row>
        <row r="295">
          <cell r="J295" t="str">
            <v>NA</v>
          </cell>
        </row>
        <row r="296">
          <cell r="J296" t="str">
            <v>NA</v>
          </cell>
        </row>
        <row r="297">
          <cell r="J297">
            <v>12.3822889530997</v>
          </cell>
        </row>
        <row r="300">
          <cell r="J300">
            <v>6.48034732662872</v>
          </cell>
        </row>
        <row r="307">
          <cell r="J307">
            <v>0.273315586112494</v>
          </cell>
        </row>
        <row r="309">
          <cell r="J309">
            <v>485.551898017491</v>
          </cell>
        </row>
        <row r="311">
          <cell r="J311">
            <v>485.551898017491</v>
          </cell>
        </row>
        <row r="312">
          <cell r="J312">
            <v>485.551898017491</v>
          </cell>
        </row>
        <row r="313">
          <cell r="J313">
            <v>485.551898017491</v>
          </cell>
        </row>
        <row r="317">
          <cell r="J317">
            <v>0.0134914218149288</v>
          </cell>
        </row>
        <row r="320">
          <cell r="J320">
            <v>0.429553861739362</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0" zoomScaleNormal="70" zoomScalePageLayoutView="100" workbookViewId="0">
      <selection pane="topLeft" activeCell="F139" activeCellId="0" sqref="F13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7.42"/>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J200</f>
        <v>452.3</v>
      </c>
      <c r="G25" s="106" t="n">
        <f aca="false">[1]NMVOC!$J300</f>
        <v>3.593373196</v>
      </c>
      <c r="H25" s="106" t="n">
        <f aca="false">[1]SOx!$J200</f>
        <v>1170.6</v>
      </c>
      <c r="I25" s="106" t="n">
        <f aca="false">[1]NH3!$J200</f>
        <v>0.1383785455</v>
      </c>
      <c r="J25" s="106" t="s">
        <v>97</v>
      </c>
      <c r="K25" s="106" t="s">
        <v>97</v>
      </c>
      <c r="L25" s="106" t="s">
        <v>97</v>
      </c>
      <c r="M25" s="106" t="n">
        <f aca="false">[1]CO!$J200</f>
        <v>20.656377267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J201</f>
        <v>33.7311</v>
      </c>
      <c r="G26" s="106" t="n">
        <f aca="false">[1]NMVOC!$J301</f>
        <v>2.1518</v>
      </c>
      <c r="H26" s="106" t="n">
        <f aca="false">[1]SOx!$J201</f>
        <v>157.3126</v>
      </c>
      <c r="I26" s="106" t="s">
        <v>97</v>
      </c>
      <c r="J26" s="106" t="s">
        <v>97</v>
      </c>
      <c r="K26" s="106" t="s">
        <v>97</v>
      </c>
      <c r="L26" s="106" t="s">
        <v>97</v>
      </c>
      <c r="M26" s="106" t="n">
        <f aca="false">[1]CO!$J201</f>
        <v>2.1865</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J202</f>
        <v>6.6712</v>
      </c>
      <c r="G27" s="106" t="n">
        <f aca="false">[1]NMVOC!$J302</f>
        <v>4.08908984327939</v>
      </c>
      <c r="H27" s="106" t="n">
        <f aca="false">[1]SOx!$J202</f>
        <v>32.8635</v>
      </c>
      <c r="I27" s="106" t="s">
        <v>97</v>
      </c>
      <c r="J27" s="106" t="s">
        <v>97</v>
      </c>
      <c r="K27" s="106" t="s">
        <v>97</v>
      </c>
      <c r="L27" s="106" t="s">
        <v>97</v>
      </c>
      <c r="M27" s="106" t="n">
        <f aca="false">[1]CO!$J202</f>
        <v>3.43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J203</f>
        <v>IE</v>
      </c>
      <c r="G28" s="106" t="str">
        <f aca="false">[1]NMVOC!$J303</f>
        <v>IE</v>
      </c>
      <c r="H28" s="106" t="str">
        <f aca="false">[1]SOx!$J203</f>
        <v>IE</v>
      </c>
      <c r="I28" s="106" t="str">
        <f aca="false">[1]NH3!$J203</f>
        <v>IE</v>
      </c>
      <c r="J28" s="106" t="s">
        <v>97</v>
      </c>
      <c r="K28" s="106" t="s">
        <v>97</v>
      </c>
      <c r="L28" s="106" t="s">
        <v>97</v>
      </c>
      <c r="M28" s="106" t="str">
        <f aca="false">[1]CO!$J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J204</f>
        <v>IE</v>
      </c>
      <c r="G29" s="106" t="str">
        <f aca="false">[1]NMVOC!$J304</f>
        <v>IE</v>
      </c>
      <c r="H29" s="106" t="str">
        <f aca="false">[1]SOx!$J204</f>
        <v>IE</v>
      </c>
      <c r="I29" s="106" t="str">
        <f aca="false">[1]NH3!$J204</f>
        <v>IE</v>
      </c>
      <c r="J29" s="106" t="s">
        <v>97</v>
      </c>
      <c r="K29" s="106" t="s">
        <v>97</v>
      </c>
      <c r="L29" s="106" t="s">
        <v>97</v>
      </c>
      <c r="M29" s="106" t="str">
        <f aca="false">[1]CO!$J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J205</f>
        <v>IE</v>
      </c>
      <c r="G30" s="106" t="str">
        <f aca="false">[1]NMVOC!$J305</f>
        <v>IE</v>
      </c>
      <c r="H30" s="106" t="str">
        <f aca="false">[1]SOx!$J205</f>
        <v>IE</v>
      </c>
      <c r="I30" s="106" t="str">
        <f aca="false">[1]NH3!$J205</f>
        <v>IE</v>
      </c>
      <c r="J30" s="106" t="s">
        <v>97</v>
      </c>
      <c r="K30" s="106" t="s">
        <v>97</v>
      </c>
      <c r="L30" s="106" t="s">
        <v>97</v>
      </c>
      <c r="M30" s="106" t="str">
        <f aca="false">[1]CO!$J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J206</f>
        <v>IE</v>
      </c>
      <c r="G31" s="106" t="str">
        <f aca="false">[1]NMVOC!$J306</f>
        <v>IE</v>
      </c>
      <c r="H31" s="106" t="str">
        <f aca="false">[1]SOx!$J206</f>
        <v>IE</v>
      </c>
      <c r="I31" s="106" t="str">
        <f aca="false">[1]NH3!$J206</f>
        <v>IE</v>
      </c>
      <c r="J31" s="106" t="s">
        <v>97</v>
      </c>
      <c r="K31" s="106" t="s">
        <v>97</v>
      </c>
      <c r="L31" s="106" t="s">
        <v>97</v>
      </c>
      <c r="M31" s="106" t="str">
        <f aca="false">[1]CO!$J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J207</f>
        <v>IE</v>
      </c>
      <c r="G32" s="106" t="str">
        <f aca="false">[1]NMVOC!$J307</f>
        <v>IE</v>
      </c>
      <c r="H32" s="106" t="str">
        <f aca="false">[1]SOx!$J207</f>
        <v>IE</v>
      </c>
      <c r="I32" s="106" t="str">
        <f aca="false">[1]NH3!$J207</f>
        <v>IE</v>
      </c>
      <c r="J32" s="106" t="s">
        <v>97</v>
      </c>
      <c r="K32" s="106" t="s">
        <v>97</v>
      </c>
      <c r="L32" s="106" t="s">
        <v>97</v>
      </c>
      <c r="M32" s="106" t="str">
        <f aca="false">[1]CO!$J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J208</f>
        <v>233.862546889431</v>
      </c>
      <c r="G33" s="106" t="n">
        <f aca="false">[1]NMVOC!$J308</f>
        <v>7.13802378637829</v>
      </c>
      <c r="H33" s="106" t="n">
        <f aca="false">[1]SOx!$J208</f>
        <v>273.742782275112</v>
      </c>
      <c r="I33" s="106" t="n">
        <f aca="false">[1]NH3!$J208</f>
        <v>0.0671348101</v>
      </c>
      <c r="J33" s="106" t="s">
        <v>97</v>
      </c>
      <c r="K33" s="106" t="s">
        <v>97</v>
      </c>
      <c r="L33" s="106" t="s">
        <v>97</v>
      </c>
      <c r="M33" s="106" t="n">
        <f aca="false">[1]CO!$J208</f>
        <v>317.36247209494</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J209</f>
        <v>45.3156632310106</v>
      </c>
      <c r="G34" s="106" t="n">
        <f aca="false">[1]NMVOC!$J309</f>
        <v>6.58172433660894</v>
      </c>
      <c r="H34" s="106" t="n">
        <f aca="false">[1]SOx!$J209</f>
        <v>5.335553712</v>
      </c>
      <c r="I34" s="106" t="n">
        <f aca="false">[1]NH3!$J209</f>
        <v>0.00675169</v>
      </c>
      <c r="J34" s="106" t="s">
        <v>97</v>
      </c>
      <c r="K34" s="106" t="s">
        <v>97</v>
      </c>
      <c r="L34" s="106" t="s">
        <v>97</v>
      </c>
      <c r="M34" s="106" t="n">
        <f aca="false">[1]CO!$J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J210</f>
        <v>1.18456914113108</v>
      </c>
      <c r="G35" s="106" t="n">
        <f aca="false">[1]NMVOC!$J310</f>
        <v>0.224673935790167</v>
      </c>
      <c r="H35" s="106" t="n">
        <f aca="false">[1]SOx!$J210</f>
        <v>0.121036871411141</v>
      </c>
      <c r="I35" s="106" t="s">
        <v>97</v>
      </c>
      <c r="J35" s="106" t="s">
        <v>97</v>
      </c>
      <c r="K35" s="106" t="s">
        <v>97</v>
      </c>
      <c r="L35" s="106" t="s">
        <v>97</v>
      </c>
      <c r="M35" s="106" t="n">
        <f aca="false">[1]CO!$J210</f>
        <v>1.0723089430991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J211</f>
        <v>1.21617411311402</v>
      </c>
      <c r="G36" s="106" t="n">
        <f aca="false">[1]NMVOC!$J311</f>
        <v>0.355422466182809</v>
      </c>
      <c r="H36" s="106" t="n">
        <f aca="false">[1]SOx!$J211</f>
        <v>0.123038526054068</v>
      </c>
      <c r="I36" s="106" t="s">
        <v>97</v>
      </c>
      <c r="J36" s="106" t="s">
        <v>97</v>
      </c>
      <c r="K36" s="106" t="s">
        <v>97</v>
      </c>
      <c r="L36" s="106" t="s">
        <v>97</v>
      </c>
      <c r="M36" s="106" t="n">
        <f aca="false">[1]CO!$J211</f>
        <v>1.3022906746588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J212</f>
        <v>432.72507941634</v>
      </c>
      <c r="G37" s="106" t="n">
        <f aca="false">[1]NMVOC!$J312</f>
        <v>444.601423160286</v>
      </c>
      <c r="H37" s="106" t="n">
        <f aca="false">[1]SOx!$J212</f>
        <v>54.6275485301531</v>
      </c>
      <c r="I37" s="106" t="n">
        <f aca="false">[1]NH3!$J212</f>
        <v>0.428719232300976</v>
      </c>
      <c r="J37" s="106" t="s">
        <v>97</v>
      </c>
      <c r="K37" s="106" t="s">
        <v>97</v>
      </c>
      <c r="L37" s="106" t="s">
        <v>97</v>
      </c>
      <c r="M37" s="106" t="n">
        <f aca="false">[1]CO!$J212</f>
        <v>4802.05522874873</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J213</f>
        <v>54.7417201277692</v>
      </c>
      <c r="G38" s="106" t="n">
        <f aca="false">[1]NMVOC!$J313</f>
        <v>17.3624807777951</v>
      </c>
      <c r="H38" s="106" t="n">
        <f aca="false">[1]SOx!$J213</f>
        <v>11.0327866327413</v>
      </c>
      <c r="I38" s="106" t="n">
        <f aca="false">[1]NH3!$J213</f>
        <v>0.0319068396382669</v>
      </c>
      <c r="J38" s="106" t="s">
        <v>97</v>
      </c>
      <c r="K38" s="106" t="s">
        <v>97</v>
      </c>
      <c r="L38" s="106" t="s">
        <v>97</v>
      </c>
      <c r="M38" s="106" t="n">
        <f aca="false">[1]CO!$J213</f>
        <v>218.029015182283</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J214</f>
        <v>337.876107279934</v>
      </c>
      <c r="G39" s="106" t="n">
        <f aca="false">[1]NMVOC!$J314</f>
        <v>34.0582847424293</v>
      </c>
      <c r="H39" s="106" t="n">
        <f aca="false">[1]SOx!$J214</f>
        <v>47.6910269872734</v>
      </c>
      <c r="I39" s="106" t="n">
        <f aca="false">[1]NH3!$J214</f>
        <v>0.0812203077073719</v>
      </c>
      <c r="J39" s="106" t="s">
        <v>97</v>
      </c>
      <c r="K39" s="106" t="s">
        <v>97</v>
      </c>
      <c r="L39" s="106" t="s">
        <v>97</v>
      </c>
      <c r="M39" s="106" t="n">
        <f aca="false">[1]CO!$J214</f>
        <v>90.8868468370509</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J215</f>
        <v>4.88285031980972</v>
      </c>
      <c r="G40" s="106" t="n">
        <f aca="false">[1]NMVOC!$J315</f>
        <v>279.058686106159</v>
      </c>
      <c r="H40" s="106" t="n">
        <f aca="false">[1]SOx!$J215</f>
        <v>2.47852739681383</v>
      </c>
      <c r="I40" s="106" t="n">
        <f aca="false">[1]NH3!$J215</f>
        <v>0.0340476651468539</v>
      </c>
      <c r="J40" s="106" t="s">
        <v>97</v>
      </c>
      <c r="K40" s="106" t="s">
        <v>97</v>
      </c>
      <c r="L40" s="106" t="s">
        <v>97</v>
      </c>
      <c r="M40" s="106" t="n">
        <f aca="false">[1]CO!$J215</f>
        <v>518.23188637964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J316</f>
        <v>152.527386738567</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J219</f>
        <v>7.9807104</v>
      </c>
      <c r="G44" s="106" t="n">
        <f aca="false">[1]NMVOC!$J319</f>
        <v>0.9284067</v>
      </c>
      <c r="H44" s="106" t="n">
        <f aca="false">[1]SOx!$J219</f>
        <v>1.204281</v>
      </c>
      <c r="I44" s="106" t="n">
        <f aca="false">[1]NH3!$J219</f>
        <v>0.0017082</v>
      </c>
      <c r="J44" s="106" t="s">
        <v>97</v>
      </c>
      <c r="K44" s="106" t="s">
        <v>97</v>
      </c>
      <c r="L44" s="106" t="s">
        <v>97</v>
      </c>
      <c r="M44" s="106" t="n">
        <f aca="false">[1]CO!$J219</f>
        <v>2.142082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J221</f>
        <v>100.847000455027</v>
      </c>
      <c r="G46" s="106" t="n">
        <f aca="false">[1]NMVOC!$J321</f>
        <v>99.4083279315507</v>
      </c>
      <c r="H46" s="106" t="n">
        <f aca="false">[1]SOx!$J221</f>
        <v>67.7934729825848</v>
      </c>
      <c r="I46" s="106" t="n">
        <f aca="false">[1]NH3!$J221</f>
        <v>0.0112963544904966</v>
      </c>
      <c r="J46" s="106" t="s">
        <v>97</v>
      </c>
      <c r="K46" s="106" t="s">
        <v>97</v>
      </c>
      <c r="L46" s="106" t="s">
        <v>97</v>
      </c>
      <c r="M46" s="106" t="n">
        <f aca="false">[1]CO!$J221</f>
        <v>184.7455386619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J222</f>
        <v>2.88976348518353</v>
      </c>
      <c r="G47" s="106" t="n">
        <f aca="false">[1]NMVOC!$J322</f>
        <v>0.0183969174656271</v>
      </c>
      <c r="H47" s="106" t="n">
        <f aca="false">[1]SOx!$J222</f>
        <v>0.00631180045176317</v>
      </c>
      <c r="I47" s="115" t="s">
        <v>97</v>
      </c>
      <c r="J47" s="106" t="s">
        <v>97</v>
      </c>
      <c r="K47" s="106" t="s">
        <v>97</v>
      </c>
      <c r="L47" s="106" t="s">
        <v>97</v>
      </c>
      <c r="M47" s="106" t="n">
        <f aca="false">[1]CO!$J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J223</f>
        <v>14.4314463987154</v>
      </c>
      <c r="G48" s="106" t="n">
        <f aca="false">[1]NMVOC!$J323</f>
        <v>4.71344965796315</v>
      </c>
      <c r="H48" s="106" t="n">
        <f aca="false">[1]SOx!$J223</f>
        <v>48.1905878774801</v>
      </c>
      <c r="I48" s="106" t="n">
        <f aca="false">[1]NH3!$J223</f>
        <v>0.0004039236</v>
      </c>
      <c r="J48" s="106" t="s">
        <v>97</v>
      </c>
      <c r="K48" s="106" t="s">
        <v>97</v>
      </c>
      <c r="L48" s="106" t="s">
        <v>97</v>
      </c>
      <c r="M48" s="106" t="n">
        <f aca="false">[1]CO!$J223</f>
        <v>16.752588771554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J225</f>
        <v>46.0354744439472</v>
      </c>
      <c r="G50" s="106" t="n">
        <f aca="false">[1]NMVOC!$J325</f>
        <v>22.3128784892529</v>
      </c>
      <c r="H50" s="106" t="n">
        <f aca="false">[1]SOx!$J225</f>
        <v>102.13656878932</v>
      </c>
      <c r="I50" s="106" t="n">
        <f aca="false">[1]NH3!$J225</f>
        <v>0.0022889004</v>
      </c>
      <c r="J50" s="106" t="s">
        <v>97</v>
      </c>
      <c r="K50" s="106" t="s">
        <v>97</v>
      </c>
      <c r="L50" s="106" t="s">
        <v>97</v>
      </c>
      <c r="M50" s="106" t="n">
        <f aca="false">[1]CO!$J225</f>
        <v>270.64127767844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J226</f>
        <v>0.0122589839</v>
      </c>
      <c r="G51" s="106" t="n">
        <f aca="false">[1]NMVOC!$J326</f>
        <v>6.169310133</v>
      </c>
      <c r="H51" s="106" t="n">
        <f aca="false">[1]SOx!$J226</f>
        <v>0.0205667759227149</v>
      </c>
      <c r="I51" s="106" t="n">
        <f aca="false">[1]NH3!$J226</f>
        <v>4.36745176717864E-005</v>
      </c>
      <c r="J51" s="106" t="s">
        <v>97</v>
      </c>
      <c r="K51" s="106" t="s">
        <v>97</v>
      </c>
      <c r="L51" s="106" t="s">
        <v>97</v>
      </c>
      <c r="M51" s="106" t="n">
        <f aca="false">[1]CO!$J226</f>
        <v>12.19878633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J227</f>
        <v>1.24483600682</v>
      </c>
      <c r="G52" s="106" t="n">
        <f aca="false">[1]NMVOC!$J327</f>
        <v>0.117549270972539</v>
      </c>
      <c r="H52" s="106" t="n">
        <f aca="false">[1]SOx!$J227</f>
        <v>12.29390844</v>
      </c>
      <c r="I52" s="115" t="s">
        <v>97</v>
      </c>
      <c r="J52" s="106" t="s">
        <v>97</v>
      </c>
      <c r="K52" s="106" t="s">
        <v>97</v>
      </c>
      <c r="L52" s="106" t="s">
        <v>97</v>
      </c>
      <c r="M52" s="106" t="n">
        <f aca="false">[1]CO!$J227</f>
        <v>0.2081335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J228</f>
        <v>86.2517890988</v>
      </c>
      <c r="G53" s="106" t="n">
        <f aca="false">[1]NMVOC!$J328</f>
        <v>60.2948431396</v>
      </c>
      <c r="H53" s="106" t="n">
        <f aca="false">[1]SOx!$J228</f>
        <v>10.3534592690432</v>
      </c>
      <c r="I53" s="106" t="n">
        <f aca="false">[1]NH3!$J228</f>
        <v>0.0118903513007737</v>
      </c>
      <c r="J53" s="106" t="s">
        <v>97</v>
      </c>
      <c r="K53" s="106" t="s">
        <v>97</v>
      </c>
      <c r="L53" s="106" t="s">
        <v>97</v>
      </c>
      <c r="M53" s="106" t="n">
        <f aca="false">[1]CO!$J228</f>
        <v>242.08168486926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J229</f>
        <v>8.88896626443776</v>
      </c>
      <c r="G54" s="106" t="n">
        <f aca="false">[1]NMVOC!$J329</f>
        <v>4.12658485712442</v>
      </c>
      <c r="H54" s="106" t="n">
        <f aca="false">[1]SOx!$J229</f>
        <v>1.04422346730159</v>
      </c>
      <c r="I54" s="106" t="n">
        <f aca="false">[1]NH3!$J229</f>
        <v>0.00139966448776221</v>
      </c>
      <c r="J54" s="106" t="s">
        <v>97</v>
      </c>
      <c r="K54" s="106" t="s">
        <v>97</v>
      </c>
      <c r="L54" s="106" t="s">
        <v>97</v>
      </c>
      <c r="M54" s="106" t="n">
        <f aca="false">[1]CO!$J229</f>
        <v>7.9627860340589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J230</f>
        <v>IE</v>
      </c>
      <c r="G55" s="106" t="str">
        <f aca="false">[1]NMVOC!$J330</f>
        <v>IE</v>
      </c>
      <c r="H55" s="106" t="str">
        <f aca="false">[1]SOx!$J230</f>
        <v>IE</v>
      </c>
      <c r="I55" s="106" t="str">
        <f aca="false">[1]NH3!$J230</f>
        <v>IE</v>
      </c>
      <c r="J55" s="106" t="s">
        <v>97</v>
      </c>
      <c r="K55" s="106" t="s">
        <v>97</v>
      </c>
      <c r="L55" s="106" t="s">
        <v>97</v>
      </c>
      <c r="M55" s="106" t="str">
        <f aca="false">[1]CO!$J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J231</f>
        <v>11.4767592624592</v>
      </c>
      <c r="G56" s="106" t="n">
        <f aca="false">[1]NMVOC!$J331</f>
        <v>3.80708597556092</v>
      </c>
      <c r="H56" s="106" t="n">
        <f aca="false">[1]SOx!$J231</f>
        <v>1.07672958</v>
      </c>
      <c r="I56" s="106" t="n">
        <f aca="false">[1]NH3!$J231</f>
        <v>0.000763638</v>
      </c>
      <c r="J56" s="106" t="s">
        <v>97</v>
      </c>
      <c r="K56" s="106" t="s">
        <v>97</v>
      </c>
      <c r="L56" s="106" t="s">
        <v>97</v>
      </c>
      <c r="M56" s="106" t="n">
        <f aca="false">[1]CO!$J231</f>
        <v>82.8455209594121</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J333</f>
        <v>3.1891113508963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J335</f>
        <v>5.0012077673300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J236</f>
        <v>4.3784</v>
      </c>
      <c r="G61" s="106" t="n">
        <f aca="false">[1]NMVOC!$J336</f>
        <v>22.217</v>
      </c>
      <c r="H61" s="106" t="n">
        <f aca="false">[1]SOx!$J236</f>
        <v>55.7411</v>
      </c>
      <c r="I61" s="115" t="s">
        <v>97</v>
      </c>
      <c r="J61" s="106" t="s">
        <v>97</v>
      </c>
      <c r="K61" s="106" t="s">
        <v>97</v>
      </c>
      <c r="L61" s="106" t="s">
        <v>97</v>
      </c>
      <c r="M61" s="106" t="n">
        <f aca="false">[1]CO!$J236</f>
        <v>7.482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J337</f>
        <v>56.1761080971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J339</f>
        <v>19.8087505455971</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J240</f>
        <v>0.3928417261741</v>
      </c>
      <c r="G65" s="106" t="n">
        <f aca="false">[1]NMVOC!$J340</f>
        <v>0.392291835619324</v>
      </c>
      <c r="H65" s="106" t="n">
        <f aca="false">[1]SOx!$J240</f>
        <v>12.7347714054439</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J241</f>
        <v>22.512213679474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J244</f>
        <v>10.70340020561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J345</f>
        <v>0.02101403375011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J346</f>
        <v>11.324976723745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J251</f>
        <v>1.90697363732154</v>
      </c>
      <c r="G76" s="106" t="n">
        <f aca="false">[1]NMVOC!$J351</f>
        <v>0.453802043649834</v>
      </c>
      <c r="H76" s="106" t="n">
        <f aca="false">[1]SOx!$J251</f>
        <v>0.0615991339284287</v>
      </c>
      <c r="I76" s="106" t="n">
        <f aca="false">[1]NH3!$J251</f>
        <v>0.0694623916072464</v>
      </c>
      <c r="J76" s="106" t="s">
        <v>97</v>
      </c>
      <c r="K76" s="106" t="s">
        <v>97</v>
      </c>
      <c r="L76" s="106" t="s">
        <v>97</v>
      </c>
      <c r="M76" s="106" t="n">
        <f aca="false">[1]CO!$J251</f>
        <v>0.24862191825652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J252</f>
        <v>4.53676236810208</v>
      </c>
      <c r="G77" s="115" t="s">
        <v>97</v>
      </c>
      <c r="H77" s="115" t="s">
        <v>97</v>
      </c>
      <c r="I77" s="106" t="n">
        <f aca="false">[1]NH3!$J252</f>
        <v>0.0164975169253682</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J253</f>
        <v>0.021114495778944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J255</f>
        <v>22.3132975705434</v>
      </c>
      <c r="G80" s="106" t="n">
        <f aca="false">[1]NMVOC!$J355</f>
        <v>19.3824863023694</v>
      </c>
      <c r="H80" s="106" t="n">
        <f aca="false">[1]SOx!$J255</f>
        <v>64.2939714424359</v>
      </c>
      <c r="I80" s="106" t="n">
        <f aca="false">[1]NH3!$J255</f>
        <v>1.12121674095346</v>
      </c>
      <c r="J80" s="106" t="s">
        <v>97</v>
      </c>
      <c r="K80" s="106" t="s">
        <v>97</v>
      </c>
      <c r="L80" s="106" t="s">
        <v>97</v>
      </c>
      <c r="M80" s="106" t="n">
        <f aca="false">[1]CO!$J255</f>
        <v>12.8474022162592</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J257</f>
        <v>1.88596244829117</v>
      </c>
      <c r="G82" s="106" t="n">
        <f aca="false">[1]NMVOC!$J357</f>
        <v>2.97517334897519</v>
      </c>
      <c r="H82" s="106" t="n">
        <f aca="false">[1]SOx!$J257</f>
        <v>1.4543655</v>
      </c>
      <c r="I82" s="115" t="s">
        <v>97</v>
      </c>
      <c r="J82" s="106" t="s">
        <v>97</v>
      </c>
      <c r="K82" s="106" t="s">
        <v>97</v>
      </c>
      <c r="L82" s="106" t="s">
        <v>97</v>
      </c>
      <c r="M82" s="106" t="n">
        <f aca="false">[1]CO!$J257</f>
        <v>148.35858997339</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J258</f>
        <v>0.0103724</v>
      </c>
      <c r="G83" s="115" t="s">
        <v>97</v>
      </c>
      <c r="H83" s="106" t="n">
        <f aca="false">[1]SOx!$J258</f>
        <v>0.00726068</v>
      </c>
      <c r="I83" s="115" t="s">
        <v>97</v>
      </c>
      <c r="J83" s="106" t="s">
        <v>97</v>
      </c>
      <c r="K83" s="106" t="s">
        <v>97</v>
      </c>
      <c r="L83" s="106" t="s">
        <v>97</v>
      </c>
      <c r="M83" s="106" t="n">
        <f aca="false">[1]CO!$J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J259</f>
        <v>0.4879976</v>
      </c>
      <c r="G84" s="106" t="n">
        <f aca="false">[1]NMVOC!$J359</f>
        <v>0.21213</v>
      </c>
      <c r="H84" s="106" t="n">
        <f aca="false">[1]SOx!$J259</f>
        <v>3.50925096727586</v>
      </c>
      <c r="I84" s="115" t="s">
        <v>97</v>
      </c>
      <c r="J84" s="106" t="s">
        <v>97</v>
      </c>
      <c r="K84" s="106" t="s">
        <v>97</v>
      </c>
      <c r="L84" s="106" t="s">
        <v>97</v>
      </c>
      <c r="M84" s="106" t="n">
        <f aca="false">[1]CO!$J259</f>
        <v>31.754300727008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J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J266</f>
        <v>0.1868925</v>
      </c>
      <c r="G91" s="106" t="n">
        <f aca="false">[1]NMVOC!$J366</f>
        <v>1.9033904218054</v>
      </c>
      <c r="H91" s="106" t="n">
        <f aca="false">[1]SOx!$J266</f>
        <v>1.1048256967383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J367</f>
        <v>39.1514467815322</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J372</f>
        <v>140.5389410410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J373</f>
        <v>107.26560931568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J375</f>
        <v>44.517171444209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J376</f>
        <v>8.6067544018146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J377</f>
        <v>65.23357134916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J378</f>
        <v>17.0258987408327</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J379</f>
        <v>114.66420531856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J380</f>
        <v>64.66397578587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J381</f>
        <v>0.166210769810114</v>
      </c>
      <c r="H106" s="115" t="s">
        <v>97</v>
      </c>
      <c r="I106" s="106" t="n">
        <f aca="false">[1]NH3!$J281</f>
        <v>145.438598031663</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J382</f>
        <v>0.321529823698753</v>
      </c>
      <c r="H107" s="115" t="s">
        <v>97</v>
      </c>
      <c r="I107" s="106" t="n">
        <f aca="false">[1]NH3!$J282</f>
        <v>125.313587970859</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J383</f>
        <v>0.00594563755800814</v>
      </c>
      <c r="H108" s="115" t="s">
        <v>97</v>
      </c>
      <c r="I108" s="106" t="n">
        <f aca="false">[1]NH3!$J283</f>
        <v>4.25385271640167</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J384</f>
        <v>0.0458204857722534</v>
      </c>
      <c r="H109" s="115" t="s">
        <v>97</v>
      </c>
      <c r="I109" s="106" t="n">
        <f aca="false">[1]NH3!$J284</f>
        <v>6.18580813968893</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J385</f>
        <v>0.00660082165018082</v>
      </c>
      <c r="H110" s="115" t="s">
        <v>97</v>
      </c>
      <c r="I110" s="106" t="n">
        <f aca="false">[1]NH3!$J285</f>
        <v>0.89111705395862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J386</f>
        <v>0.00935704620087461</v>
      </c>
      <c r="H111" s="115" t="s">
        <v>97</v>
      </c>
      <c r="I111" s="106" t="n">
        <f aca="false">[1]NH3!$J286</f>
        <v>1.80625281270291</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J387</f>
        <v>0.0027258105697886</v>
      </c>
      <c r="H112" s="115" t="s">
        <v>97</v>
      </c>
      <c r="I112" s="106" t="n">
        <f aca="false">[1]NH3!$J287</f>
        <v>0.526181329329739</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J388</f>
        <v>0.15302509793932</v>
      </c>
      <c r="H113" s="115" t="s">
        <v>97</v>
      </c>
      <c r="I113" s="106" t="n">
        <f aca="false">[1]NH3!$J288</f>
        <v>50.876859145669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J289</f>
        <v>17.478966367943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J290</f>
        <v>16.1116313142851</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J292</f>
        <v>11.7941454850161</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J293</f>
        <v>9.0874451462195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J294</f>
        <v>74.626370191236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J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J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J297</f>
        <v>12.3822889530997</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J298</f>
        <v>0.499914854456911</v>
      </c>
      <c r="G123" s="106" t="n">
        <f aca="false">[1]NMVOC!$J398</f>
        <v>0.663654825886171</v>
      </c>
      <c r="H123" s="115" t="s">
        <v>97</v>
      </c>
      <c r="I123" s="115" t="s">
        <v>97</v>
      </c>
      <c r="J123" s="106" t="s">
        <v>97</v>
      </c>
      <c r="K123" s="106" t="s">
        <v>97</v>
      </c>
      <c r="L123" s="106" t="s">
        <v>97</v>
      </c>
      <c r="M123" s="106" t="n">
        <f aca="false">[1]CO!$J298</f>
        <v>15.287744667015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J400</f>
        <v>7.99283825865023</v>
      </c>
      <c r="H125" s="115" t="s">
        <v>97</v>
      </c>
      <c r="I125" s="106" t="n">
        <f aca="false">[1]NH3!$J300</f>
        <v>6.48034732662872</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J302</f>
        <v>0.100534163028239</v>
      </c>
      <c r="G127" s="106" t="n">
        <f aca="false">[1]NMVOC!$J402</f>
        <v>1.31403595864429</v>
      </c>
      <c r="H127" s="106" t="n">
        <f aca="false">[1]SOx!$J302</f>
        <v>0.00302608743322761</v>
      </c>
      <c r="I127" s="115" t="s">
        <v>97</v>
      </c>
      <c r="J127" s="106" t="s">
        <v>97</v>
      </c>
      <c r="K127" s="106" t="s">
        <v>97</v>
      </c>
      <c r="L127" s="106" t="s">
        <v>97</v>
      </c>
      <c r="M127" s="106" t="n">
        <f aca="false">[1]CO!$J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J303</f>
        <v>0.791030255037129</v>
      </c>
      <c r="G128" s="106" t="n">
        <f aca="false">[1]NMVOC!$J403</f>
        <v>2.76683424368606</v>
      </c>
      <c r="H128" s="106" t="n">
        <f aca="false">[1]SOx!$J303</f>
        <v>0.35202900310388</v>
      </c>
      <c r="I128" s="115" t="s">
        <v>97</v>
      </c>
      <c r="J128" s="106" t="s">
        <v>97</v>
      </c>
      <c r="K128" s="106" t="s">
        <v>97</v>
      </c>
      <c r="L128" s="106" t="s">
        <v>97</v>
      </c>
      <c r="M128" s="106" t="n">
        <f aca="false">[1]CO!$J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J304</f>
        <v>0.677354531426599</v>
      </c>
      <c r="G129" s="106" t="n">
        <f aca="false">[1]NMVOC!$J404</f>
        <v>0.289160170228395</v>
      </c>
      <c r="H129" s="106" t="n">
        <f aca="false">[1]SOx!$J304</f>
        <v>0.160896701089978</v>
      </c>
      <c r="I129" s="115" t="s">
        <v>97</v>
      </c>
      <c r="J129" s="106" t="s">
        <v>97</v>
      </c>
      <c r="K129" s="106" t="s">
        <v>97</v>
      </c>
      <c r="L129" s="106" t="s">
        <v>97</v>
      </c>
      <c r="M129" s="106" t="n">
        <f aca="false">[1]CO!$J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J306</f>
        <v>11.6279947240934</v>
      </c>
      <c r="G131" s="106" t="n">
        <f aca="false">[1]NMVOC!$J406</f>
        <v>15.3408334734129</v>
      </c>
      <c r="H131" s="115" t="s">
        <v>97</v>
      </c>
      <c r="I131" s="115" t="s">
        <v>97</v>
      </c>
      <c r="J131" s="106" t="s">
        <v>97</v>
      </c>
      <c r="K131" s="106" t="s">
        <v>97</v>
      </c>
      <c r="L131" s="106" t="s">
        <v>97</v>
      </c>
      <c r="M131" s="106" t="n">
        <f aca="false">[1]CO!$J306</f>
        <v>321.31436331328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J407</f>
        <v>0.0184577533928048</v>
      </c>
      <c r="H132" s="115" t="s">
        <v>97</v>
      </c>
      <c r="I132" s="106" t="n">
        <f aca="false">[1]NH3!$J307</f>
        <v>0.273315586112494</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J309</f>
        <v>1934.38345859208</v>
      </c>
      <c r="G134" s="167" t="n">
        <f aca="false">[1]NMVOC!$J409</f>
        <v>1927.79276898869</v>
      </c>
      <c r="H134" s="167" t="n">
        <f aca="false">[1]SOx!$J309</f>
        <v>2161.98382121059</v>
      </c>
      <c r="I134" s="167" t="n">
        <f aca="false">[1]NH3!$J309</f>
        <v>485.551898017491</v>
      </c>
      <c r="J134" s="168" t="s">
        <v>97</v>
      </c>
      <c r="K134" s="168" t="s">
        <v>97</v>
      </c>
      <c r="L134" s="168" t="s">
        <v>97</v>
      </c>
      <c r="M134" s="167" t="n">
        <f aca="false">[1]CO!$J309</f>
        <v>7359.21415034074</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J311</f>
        <v>1934.38345859208</v>
      </c>
      <c r="G136" s="167" t="n">
        <f aca="false">[1]NMVOC!$J411</f>
        <v>1927.79276898869</v>
      </c>
      <c r="H136" s="167" t="n">
        <f aca="false">[1]SOx!$J311</f>
        <v>2161.98382121059</v>
      </c>
      <c r="I136" s="167" t="n">
        <f aca="false">[1]NH3!$J311</f>
        <v>485.551898017491</v>
      </c>
      <c r="J136" s="168" t="s">
        <v>97</v>
      </c>
      <c r="K136" s="168" t="s">
        <v>97</v>
      </c>
      <c r="L136" s="168" t="s">
        <v>97</v>
      </c>
      <c r="M136" s="167" t="n">
        <f aca="false">[1]CO!$J311</f>
        <v>7359.21415034074</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J312</f>
        <v>1934.38345859208</v>
      </c>
      <c r="G137" s="167" t="n">
        <f aca="false">[1]NMVOC!$J412</f>
        <v>1927.79276898869</v>
      </c>
      <c r="H137" s="167" t="n">
        <f aca="false">[1]SOx!$J312</f>
        <v>2161.98382121059</v>
      </c>
      <c r="I137" s="167" t="n">
        <f aca="false">[1]NH3!$J312</f>
        <v>485.551898017491</v>
      </c>
      <c r="J137" s="168" t="s">
        <v>97</v>
      </c>
      <c r="K137" s="168" t="s">
        <v>97</v>
      </c>
      <c r="L137" s="168" t="s">
        <v>97</v>
      </c>
      <c r="M137" s="167" t="n">
        <f aca="false">[1]CO!$J312</f>
        <v>7359.21415034074</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J313</f>
        <v>1934.38345859208</v>
      </c>
      <c r="G138" s="167" t="n">
        <f aca="false">[1]NMVOC!$J413</f>
        <v>1927.79276898869</v>
      </c>
      <c r="H138" s="167" t="n">
        <f aca="false">[1]SOx!$J313</f>
        <v>2161.98382121059</v>
      </c>
      <c r="I138" s="167" t="n">
        <f aca="false">[1]NH3!$J313</f>
        <v>485.551898017491</v>
      </c>
      <c r="J138" s="168" t="s">
        <v>97</v>
      </c>
      <c r="K138" s="168" t="s">
        <v>97</v>
      </c>
      <c r="L138" s="168" t="s">
        <v>97</v>
      </c>
      <c r="M138" s="167" t="n">
        <f aca="false">[1]CO!$J313</f>
        <v>7359.21415034074</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J314</f>
        <v>NA</v>
      </c>
      <c r="G139" s="167" t="str">
        <f aca="false">[1]NMVOC!$J414</f>
        <v>NA</v>
      </c>
      <c r="H139" s="167" t="str">
        <f aca="false">[1]SOx!$J314</f>
        <v>NA</v>
      </c>
      <c r="I139" s="167" t="s">
        <v>97</v>
      </c>
      <c r="J139" s="167" t="s">
        <v>97</v>
      </c>
      <c r="K139" s="167" t="s">
        <v>97</v>
      </c>
      <c r="L139" s="167" t="s">
        <v>97</v>
      </c>
      <c r="M139" s="167" t="str">
        <f aca="false">[1]CO!$J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J315</f>
        <v>4.55195357506014</v>
      </c>
      <c r="G140" s="195" t="n">
        <f aca="false">[1]NMVOC!$J415</f>
        <v>0.147018556671682</v>
      </c>
      <c r="H140" s="195" t="n">
        <f aca="false">[1]SOx!$J315</f>
        <v>0.38783823092351</v>
      </c>
      <c r="I140" s="195" t="s">
        <v>97</v>
      </c>
      <c r="J140" s="195" t="s">
        <v>97</v>
      </c>
      <c r="K140" s="195" t="s">
        <v>97</v>
      </c>
      <c r="L140" s="195" t="s">
        <v>97</v>
      </c>
      <c r="M140" s="195" t="n">
        <f aca="false">[1]CO!$J315</f>
        <v>0.502184098430399</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J316</f>
        <v>15.1359030849884</v>
      </c>
      <c r="G141" s="195" t="n">
        <f aca="false">[1]NMVOC!$J416</f>
        <v>0.580307323084265</v>
      </c>
      <c r="H141" s="195" t="n">
        <f aca="false">[1]SOx!$J316</f>
        <v>1.25632909774815</v>
      </c>
      <c r="I141" s="195" t="s">
        <v>97</v>
      </c>
      <c r="J141" s="195" t="s">
        <v>97</v>
      </c>
      <c r="K141" s="195" t="s">
        <v>97</v>
      </c>
      <c r="L141" s="195" t="s">
        <v>97</v>
      </c>
      <c r="M141" s="195" t="n">
        <f aca="false">[1]CO!$J316</f>
        <v>1.24885606789458</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J317</f>
        <v>104.014485082172</v>
      </c>
      <c r="G142" s="195" t="n">
        <f aca="false">[1]NMVOC!$J417</f>
        <v>4.37954781155306</v>
      </c>
      <c r="H142" s="195" t="n">
        <f aca="false">[1]SOx!$J317</f>
        <v>109.488932724867</v>
      </c>
      <c r="I142" s="195" t="n">
        <f aca="false">[1]NH3!$J317</f>
        <v>0.0134914218149288</v>
      </c>
      <c r="J142" s="195" t="s">
        <v>97</v>
      </c>
      <c r="K142" s="195" t="s">
        <v>97</v>
      </c>
      <c r="L142" s="195" t="s">
        <v>97</v>
      </c>
      <c r="M142" s="195" t="n">
        <f aca="false">[1]CO!$J317</f>
        <v>13.5036607644372</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J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J319</f>
        <v>7758.7380952381</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J320</f>
        <v>0.948853211009174</v>
      </c>
      <c r="G145" s="205" t="n">
        <f aca="false">[1]NMVOC!$J420</f>
        <v>5.01146172029256</v>
      </c>
      <c r="H145" s="205" t="n">
        <f aca="false">[1]SOx!$J320</f>
        <v>0.381825654879433</v>
      </c>
      <c r="I145" s="205" t="n">
        <f aca="false">[1]NH3!$J320</f>
        <v>0.429553861739362</v>
      </c>
      <c r="J145" s="205" t="s">
        <v>97</v>
      </c>
      <c r="K145" s="205" t="s">
        <v>97</v>
      </c>
      <c r="L145" s="205" t="s">
        <v>97</v>
      </c>
      <c r="M145" s="205" t="n">
        <f aca="false">[1]CO!$J320</f>
        <v>33.3622840457187</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15:47Z</dcterms:modified>
  <cp:revision>0</cp:revision>
  <dc:subject/>
  <dc:title/>
</cp:coreProperties>
</file>